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77547414"/>
        <c:axId val="45805879"/>
      </c:scatterChart>
      <c:valAx>
        <c:axId val="7754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5879"/>
        <c:crossesAt val="0"/>
        <c:crossBetween val="midCat"/>
      </c:valAx>
      <c:valAx>
        <c:axId val="458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7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8329628"/>
        <c:axId val="13730685"/>
      </c:scatterChart>
      <c:valAx>
        <c:axId val="8329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0685"/>
        <c:crossesAt val="0"/>
        <c:crossBetween val="midCat"/>
      </c:valAx>
      <c:valAx>
        <c:axId val="1373068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8952821"/>
        <c:axId val="9389113"/>
      </c:barChart>
      <c:catAx>
        <c:axId val="89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13"/>
        <c:crossesAt val="0"/>
        <c:auto val="1"/>
        <c:lblAlgn val="ctr"/>
        <c:lblOffset val="100"/>
        <c:noMultiLvlLbl val="0"/>
      </c:catAx>
      <c:valAx>
        <c:axId val="93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26878340"/>
        <c:axId val="94396360"/>
      </c:barChart>
      <c:catAx>
        <c:axId val="268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360"/>
        <c:crossesAt val="0"/>
        <c:auto val="1"/>
        <c:lblAlgn val="ctr"/>
        <c:lblOffset val="100"/>
        <c:noMultiLvlLbl val="0"/>
      </c:catAx>
      <c:valAx>
        <c:axId val="943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